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2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2</v>
      </c>
    </row>
    <row r="5" customFormat="false" ht="15.75" hidden="false" customHeight="false" outlineLevel="0" collapsed="false">
      <c r="A5" s="5" t="s">
        <v>5</v>
      </c>
      <c r="B5" s="7" t="n">
        <v>3976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87</v>
      </c>
      <c r="B13" s="18" t="n">
        <v>582123.5</v>
      </c>
      <c r="C13" s="18" t="n">
        <v>4219712.966</v>
      </c>
      <c r="D13" s="18" t="n">
        <v>28</v>
      </c>
      <c r="E13" s="19" t="n">
        <v>31</v>
      </c>
      <c r="F13" s="20"/>
      <c r="G13" s="17" t="n">
        <v>105</v>
      </c>
      <c r="H13" s="18" t="n">
        <v>582235.229</v>
      </c>
      <c r="I13" s="18" t="n">
        <v>4219677.615</v>
      </c>
      <c r="J13" s="21" t="n">
        <v>30</v>
      </c>
      <c r="K13" s="22" t="n">
        <v>34</v>
      </c>
      <c r="L13" s="8"/>
      <c r="M13" s="17" t="n">
        <v>123</v>
      </c>
      <c r="N13" s="18" t="n">
        <v>582384.988</v>
      </c>
      <c r="O13" s="18" t="n">
        <v>4219607.23</v>
      </c>
      <c r="P13" s="21" t="n">
        <v>16</v>
      </c>
      <c r="Q13" s="22" t="n">
        <v>19</v>
      </c>
      <c r="S13" s="17" t="n">
        <v>141</v>
      </c>
      <c r="T13" s="18" t="n">
        <v>582496.026</v>
      </c>
      <c r="U13" s="18" t="n">
        <v>4219572.973</v>
      </c>
      <c r="V13" s="21" t="n">
        <v>24</v>
      </c>
      <c r="W13" s="22" t="n">
        <v>32</v>
      </c>
    </row>
    <row r="14" customFormat="false" ht="14.1" hidden="false" customHeight="true" outlineLevel="0" collapsed="false">
      <c r="A14" s="23" t="n">
        <v>88</v>
      </c>
      <c r="B14" s="24" t="n">
        <v>582159.833</v>
      </c>
      <c r="C14" s="24" t="n">
        <v>4219713.193</v>
      </c>
      <c r="D14" s="25" t="n">
        <v>25</v>
      </c>
      <c r="E14" s="26" t="n">
        <v>31</v>
      </c>
      <c r="F14" s="27"/>
      <c r="G14" s="23" t="n">
        <v>106</v>
      </c>
      <c r="H14" s="24" t="n">
        <v>582198.11</v>
      </c>
      <c r="I14" s="24" t="n">
        <v>4219676.653</v>
      </c>
      <c r="J14" s="28" t="n">
        <v>30</v>
      </c>
      <c r="K14" s="29" t="n">
        <v>36</v>
      </c>
      <c r="L14" s="8"/>
      <c r="M14" s="23" t="n">
        <v>124</v>
      </c>
      <c r="N14" s="24" t="n">
        <v>582348.515</v>
      </c>
      <c r="O14" s="24" t="n">
        <v>4219606.21</v>
      </c>
      <c r="P14" s="28" t="n">
        <v>17</v>
      </c>
      <c r="Q14" s="29" t="n">
        <v>20</v>
      </c>
      <c r="S14" s="23" t="n">
        <v>142</v>
      </c>
      <c r="T14" s="24" t="n">
        <v>582495.799</v>
      </c>
      <c r="U14" s="24" t="n">
        <v>4219533.785</v>
      </c>
      <c r="V14" s="28" t="n">
        <v>27</v>
      </c>
      <c r="W14" s="29" t="n">
        <v>32</v>
      </c>
    </row>
    <row r="15" customFormat="false" ht="14.1" hidden="false" customHeight="true" outlineLevel="0" collapsed="false">
      <c r="A15" s="23" t="n">
        <v>89</v>
      </c>
      <c r="B15" s="24" t="n">
        <v>582195.104</v>
      </c>
      <c r="C15" s="24" t="n">
        <v>4219712.377</v>
      </c>
      <c r="D15" s="25" t="n">
        <v>28</v>
      </c>
      <c r="E15" s="26" t="n">
        <v>33</v>
      </c>
      <c r="F15" s="27"/>
      <c r="G15" s="23" t="n">
        <v>107</v>
      </c>
      <c r="H15" s="24" t="n">
        <v>582164.286</v>
      </c>
      <c r="I15" s="24" t="n">
        <v>4219674.61</v>
      </c>
      <c r="J15" s="28" t="n">
        <v>31</v>
      </c>
      <c r="K15" s="29" t="n">
        <v>34</v>
      </c>
      <c r="L15" s="8"/>
      <c r="M15" s="23" t="n">
        <v>125</v>
      </c>
      <c r="N15" s="24" t="n">
        <v>582310.294</v>
      </c>
      <c r="O15" s="24" t="n">
        <v>4219605.163</v>
      </c>
      <c r="P15" s="28" t="n">
        <v>15</v>
      </c>
      <c r="Q15" s="29" t="n">
        <v>19</v>
      </c>
      <c r="S15" s="23" t="n">
        <v>143</v>
      </c>
      <c r="T15" s="24" t="n">
        <v>582456.929</v>
      </c>
      <c r="U15" s="24" t="n">
        <v>4219533.632</v>
      </c>
      <c r="V15" s="28" t="n">
        <v>20</v>
      </c>
      <c r="W15" s="29" t="n">
        <v>26</v>
      </c>
    </row>
    <row r="16" customFormat="false" ht="14.1" hidden="false" customHeight="true" outlineLevel="0" collapsed="false">
      <c r="A16" s="23" t="n">
        <v>90</v>
      </c>
      <c r="B16" s="24" t="n">
        <v>582232.612</v>
      </c>
      <c r="C16" s="24" t="n">
        <v>4219711.947</v>
      </c>
      <c r="D16" s="25" t="n">
        <v>13</v>
      </c>
      <c r="E16" s="26" t="n">
        <v>21</v>
      </c>
      <c r="F16" s="27"/>
      <c r="G16" s="23" t="n">
        <v>108</v>
      </c>
      <c r="H16" s="24" t="n">
        <v>582126.78</v>
      </c>
      <c r="I16" s="24" t="n">
        <v>4219674.807</v>
      </c>
      <c r="J16" s="28" t="n">
        <v>32</v>
      </c>
      <c r="K16" s="29" t="n">
        <v>39</v>
      </c>
      <c r="L16" s="8"/>
      <c r="M16" s="23" t="n">
        <v>126</v>
      </c>
      <c r="N16" s="24" t="n">
        <v>582272.933</v>
      </c>
      <c r="O16" s="24" t="n">
        <v>4219604.85</v>
      </c>
      <c r="P16" s="28" t="n">
        <v>28</v>
      </c>
      <c r="Q16" s="29" t="n">
        <v>24</v>
      </c>
      <c r="S16" s="23" t="n">
        <v>144</v>
      </c>
      <c r="T16" s="24" t="n">
        <v>582419.834</v>
      </c>
      <c r="U16" s="24" t="n">
        <v>4219533.042</v>
      </c>
      <c r="V16" s="28" t="n">
        <v>22</v>
      </c>
      <c r="W16" s="29" t="n">
        <v>27</v>
      </c>
    </row>
    <row r="17" customFormat="false" ht="14.1" hidden="false" customHeight="true" outlineLevel="0" collapsed="false">
      <c r="A17" s="23" t="n">
        <v>91</v>
      </c>
      <c r="B17" s="24" t="n">
        <v>582267.152</v>
      </c>
      <c r="C17" s="24" t="n">
        <v>4219712.91</v>
      </c>
      <c r="D17" s="25" t="n">
        <v>14</v>
      </c>
      <c r="E17" s="26" t="n">
        <v>20</v>
      </c>
      <c r="F17" s="27"/>
      <c r="G17" s="23" t="n">
        <v>109</v>
      </c>
      <c r="H17" s="24" t="n">
        <v>582126.997</v>
      </c>
      <c r="I17" s="24" t="n">
        <v>4219641.678</v>
      </c>
      <c r="J17" s="28" t="n">
        <v>30</v>
      </c>
      <c r="K17" s="29" t="n">
        <v>37</v>
      </c>
      <c r="L17" s="8"/>
      <c r="M17" s="23" t="n">
        <v>127</v>
      </c>
      <c r="N17" s="24" t="n">
        <v>582235.549</v>
      </c>
      <c r="O17" s="24" t="n">
        <v>4219604.612</v>
      </c>
      <c r="P17" s="28" t="n">
        <v>33</v>
      </c>
      <c r="Q17" s="29" t="n">
        <v>31</v>
      </c>
      <c r="S17" s="23" t="n">
        <v>145</v>
      </c>
      <c r="T17" s="24" t="n">
        <v>582380.407</v>
      </c>
      <c r="U17" s="24" t="n">
        <v>4219532.857</v>
      </c>
      <c r="V17" s="28" t="n">
        <v>21</v>
      </c>
      <c r="W17" s="29" t="n">
        <v>25</v>
      </c>
    </row>
    <row r="18" customFormat="false" ht="14.1" hidden="false" customHeight="true" outlineLevel="0" collapsed="false">
      <c r="A18" s="23" t="n">
        <v>92</v>
      </c>
      <c r="B18" s="24" t="n">
        <v>582303.288</v>
      </c>
      <c r="C18" s="24" t="n">
        <v>4219712.281</v>
      </c>
      <c r="D18" s="25" t="n">
        <v>17</v>
      </c>
      <c r="E18" s="26" t="n">
        <v>24</v>
      </c>
      <c r="F18" s="27"/>
      <c r="G18" s="23" t="n">
        <v>110</v>
      </c>
      <c r="H18" s="24" t="n">
        <v>582165.389</v>
      </c>
      <c r="I18" s="24" t="n">
        <v>4219642.494</v>
      </c>
      <c r="J18" s="28" t="n">
        <v>31</v>
      </c>
      <c r="K18" s="29" t="n">
        <v>31</v>
      </c>
      <c r="L18" s="8"/>
      <c r="M18" s="23" t="n">
        <v>128</v>
      </c>
      <c r="N18" s="24" t="n">
        <v>582198.594</v>
      </c>
      <c r="O18" s="24" t="n">
        <v>4219604.768</v>
      </c>
      <c r="P18" s="28" t="n">
        <v>33</v>
      </c>
      <c r="Q18" s="29" t="n">
        <v>34</v>
      </c>
      <c r="S18" s="23" t="n">
        <v>146</v>
      </c>
      <c r="T18" s="24" t="n">
        <v>582341.757</v>
      </c>
      <c r="U18" s="24" t="n">
        <v>4219533.461</v>
      </c>
      <c r="V18" s="28" t="n">
        <v>18</v>
      </c>
      <c r="W18" s="29" t="n">
        <v>23</v>
      </c>
    </row>
    <row r="19" customFormat="false" ht="14.1" hidden="false" customHeight="true" outlineLevel="0" collapsed="false">
      <c r="A19" s="23" t="n">
        <v>93</v>
      </c>
      <c r="B19" s="24" t="n">
        <v>582338.336</v>
      </c>
      <c r="C19" s="24" t="n">
        <v>4219713.9</v>
      </c>
      <c r="D19" s="25" t="n">
        <v>14</v>
      </c>
      <c r="E19" s="26" t="n">
        <v>19</v>
      </c>
      <c r="F19" s="27"/>
      <c r="G19" s="23" t="n">
        <v>111</v>
      </c>
      <c r="H19" s="24" t="n">
        <v>582201.483</v>
      </c>
      <c r="I19" s="24" t="n">
        <v>4219643.184</v>
      </c>
      <c r="J19" s="28" t="n">
        <v>30</v>
      </c>
      <c r="K19" s="29" t="n">
        <v>36</v>
      </c>
      <c r="L19" s="8"/>
      <c r="M19" s="23" t="n">
        <v>129</v>
      </c>
      <c r="N19" s="24" t="n">
        <v>582160.737</v>
      </c>
      <c r="O19" s="24" t="n">
        <v>4219604.023</v>
      </c>
      <c r="P19" s="28" t="n">
        <v>34</v>
      </c>
      <c r="Q19" s="29" t="n">
        <v>36</v>
      </c>
      <c r="S19" s="23" t="n">
        <v>147</v>
      </c>
      <c r="T19" s="24" t="n">
        <v>582301.57</v>
      </c>
      <c r="U19" s="24" t="n">
        <v>4219532.068</v>
      </c>
      <c r="V19" s="28" t="n">
        <v>18</v>
      </c>
      <c r="W19" s="29" t="n">
        <v>25</v>
      </c>
    </row>
    <row r="20" customFormat="false" ht="14.1" hidden="false" customHeight="true" outlineLevel="0" collapsed="false">
      <c r="A20" s="23" t="n">
        <v>94</v>
      </c>
      <c r="B20" s="24" t="n">
        <v>582375.468</v>
      </c>
      <c r="C20" s="24" t="n">
        <v>4219715.002</v>
      </c>
      <c r="D20" s="25" t="n">
        <v>18</v>
      </c>
      <c r="E20" s="26" t="n">
        <v>21</v>
      </c>
      <c r="F20" s="27"/>
      <c r="G20" s="23" t="n">
        <v>112</v>
      </c>
      <c r="H20" s="24" t="n">
        <v>582238.55</v>
      </c>
      <c r="I20" s="24" t="n">
        <v>4219642.777</v>
      </c>
      <c r="J20" s="28" t="n">
        <v>32</v>
      </c>
      <c r="K20" s="29" t="n">
        <v>37</v>
      </c>
      <c r="L20" s="8"/>
      <c r="M20" s="23" t="n">
        <v>130</v>
      </c>
      <c r="N20" s="24" t="n">
        <v>582122.313</v>
      </c>
      <c r="O20" s="24" t="n">
        <v>4219603.43</v>
      </c>
      <c r="P20" s="28" t="n">
        <v>32</v>
      </c>
      <c r="Q20" s="29" t="n">
        <v>35</v>
      </c>
      <c r="S20" s="23" t="n">
        <v>148</v>
      </c>
      <c r="T20" s="24" t="n">
        <v>582263.743</v>
      </c>
      <c r="U20" s="24" t="n">
        <v>4219531.258</v>
      </c>
      <c r="V20" s="28" t="n">
        <v>17</v>
      </c>
      <c r="W20" s="29" t="n">
        <v>22</v>
      </c>
    </row>
    <row r="21" customFormat="false" ht="14.1" hidden="false" customHeight="true" outlineLevel="0" collapsed="false">
      <c r="A21" s="23" t="n">
        <v>95</v>
      </c>
      <c r="B21" s="24" t="n">
        <v>582411.424</v>
      </c>
      <c r="C21" s="24" t="n">
        <v>4219715.487</v>
      </c>
      <c r="D21" s="25" t="n">
        <v>12</v>
      </c>
      <c r="E21" s="26" t="n">
        <v>17</v>
      </c>
      <c r="F21" s="27"/>
      <c r="G21" s="23" t="n">
        <v>113</v>
      </c>
      <c r="H21" s="24" t="n">
        <v>582274.599</v>
      </c>
      <c r="I21" s="24" t="n">
        <v>4219643.579</v>
      </c>
      <c r="J21" s="28" t="n">
        <v>35</v>
      </c>
      <c r="K21" s="29" t="n">
        <v>40</v>
      </c>
      <c r="L21" s="8"/>
      <c r="M21" s="23" t="n">
        <v>131</v>
      </c>
      <c r="N21" s="24" t="n">
        <v>582125.074</v>
      </c>
      <c r="O21" s="24" t="n">
        <v>4219570.839</v>
      </c>
      <c r="P21" s="28" t="n">
        <v>14</v>
      </c>
      <c r="Q21" s="29" t="n">
        <v>22</v>
      </c>
      <c r="S21" s="23" t="n">
        <v>149</v>
      </c>
      <c r="T21" s="24" t="n">
        <v>582225.545</v>
      </c>
      <c r="U21" s="24" t="n">
        <v>4219530.76</v>
      </c>
      <c r="V21" s="28" t="n">
        <v>22</v>
      </c>
      <c r="W21" s="29" t="n">
        <v>30</v>
      </c>
    </row>
    <row r="22" customFormat="false" ht="14.1" hidden="false" customHeight="true" outlineLevel="0" collapsed="false">
      <c r="A22" s="23" t="n">
        <v>96</v>
      </c>
      <c r="B22" s="24" t="n">
        <v>582448.311</v>
      </c>
      <c r="C22" s="24" t="n">
        <v>4219715.442</v>
      </c>
      <c r="D22" s="24" t="n">
        <v>14</v>
      </c>
      <c r="E22" s="30" t="n">
        <v>17</v>
      </c>
      <c r="F22" s="20"/>
      <c r="G22" s="23" t="n">
        <v>114</v>
      </c>
      <c r="H22" s="24" t="n">
        <v>582313.162</v>
      </c>
      <c r="I22" s="24" t="n">
        <v>4219644.23</v>
      </c>
      <c r="J22" s="28" t="n">
        <v>36</v>
      </c>
      <c r="K22" s="29" t="n">
        <v>40</v>
      </c>
      <c r="L22" s="8"/>
      <c r="M22" s="23" t="n">
        <v>132</v>
      </c>
      <c r="N22" s="24" t="n">
        <v>582161.496</v>
      </c>
      <c r="O22" s="24" t="n">
        <v>4219571.039</v>
      </c>
      <c r="P22" s="28" t="n">
        <v>25</v>
      </c>
      <c r="Q22" s="29" t="n">
        <v>33</v>
      </c>
      <c r="S22" s="23" t="n">
        <v>150</v>
      </c>
      <c r="T22" s="24" t="n">
        <v>582188.157</v>
      </c>
      <c r="U22" s="24" t="n">
        <v>4219530.829</v>
      </c>
      <c r="V22" s="28" t="n">
        <v>19</v>
      </c>
      <c r="W22" s="29" t="n">
        <v>28</v>
      </c>
    </row>
    <row r="23" customFormat="false" ht="14.1" hidden="false" customHeight="true" outlineLevel="0" collapsed="false">
      <c r="A23" s="23" t="n">
        <v>97</v>
      </c>
      <c r="B23" s="24" t="n">
        <v>582485.028</v>
      </c>
      <c r="C23" s="24" t="n">
        <v>4219715.563</v>
      </c>
      <c r="D23" s="24" t="n">
        <v>9</v>
      </c>
      <c r="E23" s="30" t="n">
        <v>13</v>
      </c>
      <c r="F23" s="20"/>
      <c r="G23" s="23" t="n">
        <v>115</v>
      </c>
      <c r="H23" s="24" t="n">
        <v>582350.261</v>
      </c>
      <c r="I23" s="24" t="n">
        <v>4219644.977</v>
      </c>
      <c r="J23" s="28" t="n">
        <v>32</v>
      </c>
      <c r="K23" s="29" t="n">
        <v>38</v>
      </c>
      <c r="L23" s="8"/>
      <c r="M23" s="23" t="n">
        <v>133</v>
      </c>
      <c r="N23" s="24" t="n">
        <v>582200.758</v>
      </c>
      <c r="O23" s="24" t="n">
        <v>4219569.51</v>
      </c>
      <c r="P23" s="28" t="n">
        <v>20</v>
      </c>
      <c r="Q23" s="29" t="n">
        <v>25</v>
      </c>
      <c r="S23" s="23" t="n">
        <v>151</v>
      </c>
      <c r="T23" s="24" t="n">
        <v>582150.242</v>
      </c>
      <c r="U23" s="24" t="n">
        <v>4219530.743</v>
      </c>
      <c r="V23" s="28" t="n">
        <v>35</v>
      </c>
      <c r="W23" s="29" t="n">
        <v>42</v>
      </c>
    </row>
    <row r="24" customFormat="false" ht="14.1" hidden="false" customHeight="true" outlineLevel="0" collapsed="false">
      <c r="A24" s="23" t="n">
        <v>98</v>
      </c>
      <c r="B24" s="24" t="n">
        <v>582490.618</v>
      </c>
      <c r="C24" s="24" t="n">
        <v>4219680.154</v>
      </c>
      <c r="D24" s="24" t="n">
        <v>31</v>
      </c>
      <c r="E24" s="30" t="n">
        <v>33</v>
      </c>
      <c r="F24" s="20"/>
      <c r="G24" s="23" t="n">
        <v>116</v>
      </c>
      <c r="H24" s="24" t="n">
        <v>582387.194</v>
      </c>
      <c r="I24" s="24" t="n">
        <v>4219644.821</v>
      </c>
      <c r="J24" s="28" t="n">
        <v>30</v>
      </c>
      <c r="K24" s="29" t="n">
        <v>36</v>
      </c>
      <c r="L24" s="8"/>
      <c r="M24" s="23" t="n">
        <v>134</v>
      </c>
      <c r="N24" s="24" t="n">
        <v>582236.783</v>
      </c>
      <c r="O24" s="24" t="n">
        <v>4219571.204</v>
      </c>
      <c r="P24" s="28" t="n">
        <v>18</v>
      </c>
      <c r="Q24" s="29" t="n">
        <v>24</v>
      </c>
      <c r="S24" s="23" t="n">
        <v>152</v>
      </c>
      <c r="T24" s="24" t="n">
        <v>582119.842</v>
      </c>
      <c r="U24" s="24" t="n">
        <v>4219530.827</v>
      </c>
      <c r="V24" s="28" t="n">
        <v>29</v>
      </c>
      <c r="W24" s="29" t="n">
        <v>37</v>
      </c>
    </row>
    <row r="25" customFormat="false" ht="14.1" hidden="false" customHeight="true" outlineLevel="0" collapsed="false">
      <c r="A25" s="23" t="n">
        <v>99</v>
      </c>
      <c r="B25" s="24" t="n">
        <v>582453.209</v>
      </c>
      <c r="C25" s="24" t="n">
        <v>4219681.663</v>
      </c>
      <c r="D25" s="24" t="n">
        <v>34</v>
      </c>
      <c r="E25" s="30" t="n">
        <v>35</v>
      </c>
      <c r="F25" s="20"/>
      <c r="G25" s="23" t="n">
        <v>117</v>
      </c>
      <c r="H25" s="24" t="n">
        <v>582425.047</v>
      </c>
      <c r="I25" s="24" t="n">
        <v>4219645.874</v>
      </c>
      <c r="J25" s="28" t="n">
        <v>29</v>
      </c>
      <c r="K25" s="29" t="n">
        <v>34</v>
      </c>
      <c r="L25" s="8"/>
      <c r="M25" s="23" t="n">
        <v>135</v>
      </c>
      <c r="N25" s="24" t="n">
        <v>582274.033</v>
      </c>
      <c r="O25" s="24" t="n">
        <v>4219571.59</v>
      </c>
      <c r="P25" s="28" t="n">
        <v>19</v>
      </c>
      <c r="Q25" s="29" t="n">
        <v>24</v>
      </c>
      <c r="S25" s="23"/>
      <c r="T25" s="28"/>
      <c r="U25" s="28"/>
      <c r="V25" s="28"/>
      <c r="W25" s="29"/>
    </row>
    <row r="26" customFormat="false" ht="14.1" hidden="false" customHeight="true" outlineLevel="0" collapsed="false">
      <c r="A26" s="23" t="n">
        <v>100</v>
      </c>
      <c r="B26" s="24" t="n">
        <v>582416.853</v>
      </c>
      <c r="C26" s="24" t="n">
        <v>4219681.573</v>
      </c>
      <c r="D26" s="24" t="n">
        <v>34</v>
      </c>
      <c r="E26" s="30" t="n">
        <v>35</v>
      </c>
      <c r="F26" s="20"/>
      <c r="G26" s="23" t="n">
        <v>118</v>
      </c>
      <c r="H26" s="24" t="n">
        <v>582462.189</v>
      </c>
      <c r="I26" s="24" t="n">
        <v>4219644.688</v>
      </c>
      <c r="J26" s="28" t="n">
        <v>39</v>
      </c>
      <c r="K26" s="29" t="n">
        <v>46</v>
      </c>
      <c r="L26" s="8"/>
      <c r="M26" s="23" t="n">
        <v>136</v>
      </c>
      <c r="N26" s="24" t="n">
        <v>582312.132</v>
      </c>
      <c r="O26" s="24" t="n">
        <v>4219572.45</v>
      </c>
      <c r="P26" s="28" t="n">
        <v>15</v>
      </c>
      <c r="Q26" s="29" t="n">
        <v>22</v>
      </c>
      <c r="S26" s="23"/>
      <c r="T26" s="28"/>
      <c r="U26" s="28"/>
      <c r="V26" s="28"/>
      <c r="W26" s="29"/>
    </row>
    <row r="27" customFormat="false" ht="14.1" hidden="false" customHeight="true" outlineLevel="0" collapsed="false">
      <c r="A27" s="23" t="n">
        <v>101</v>
      </c>
      <c r="B27" s="24" t="n">
        <v>582379.798</v>
      </c>
      <c r="C27" s="24" t="n">
        <v>4219680.045</v>
      </c>
      <c r="D27" s="24" t="n">
        <v>33</v>
      </c>
      <c r="E27" s="30" t="n">
        <v>32</v>
      </c>
      <c r="F27" s="20"/>
      <c r="G27" s="23" t="n">
        <v>119</v>
      </c>
      <c r="H27" s="24" t="n">
        <v>582498.112</v>
      </c>
      <c r="I27" s="24" t="n">
        <v>4219645.499</v>
      </c>
      <c r="J27" s="28" t="n">
        <v>48</v>
      </c>
      <c r="K27" s="29" t="n">
        <v>48</v>
      </c>
      <c r="L27" s="8"/>
      <c r="M27" s="23" t="n">
        <v>137</v>
      </c>
      <c r="N27" s="24" t="n">
        <v>582349.625</v>
      </c>
      <c r="O27" s="24" t="n">
        <v>4219572.141</v>
      </c>
      <c r="P27" s="28" t="n">
        <v>13</v>
      </c>
      <c r="Q27" s="29" t="n">
        <v>19</v>
      </c>
      <c r="S27" s="23"/>
      <c r="T27" s="28"/>
      <c r="U27" s="28"/>
      <c r="V27" s="28"/>
      <c r="W27" s="29"/>
    </row>
    <row r="28" customFormat="false" ht="14.1" hidden="false" customHeight="true" outlineLevel="0" collapsed="false">
      <c r="A28" s="23" t="n">
        <v>102</v>
      </c>
      <c r="B28" s="24" t="n">
        <v>582342.572</v>
      </c>
      <c r="C28" s="24" t="n">
        <v>4219679.407</v>
      </c>
      <c r="D28" s="24" t="n">
        <v>31</v>
      </c>
      <c r="E28" s="30" t="n">
        <v>34</v>
      </c>
      <c r="F28" s="20"/>
      <c r="G28" s="23" t="n">
        <v>120</v>
      </c>
      <c r="H28" s="24" t="n">
        <v>582498.976</v>
      </c>
      <c r="I28" s="24" t="n">
        <v>4219608.879</v>
      </c>
      <c r="J28" s="28" t="n">
        <v>27</v>
      </c>
      <c r="K28" s="29" t="n">
        <v>35</v>
      </c>
      <c r="L28" s="8"/>
      <c r="M28" s="23" t="n">
        <v>138</v>
      </c>
      <c r="N28" s="24" t="n">
        <v>582390.722</v>
      </c>
      <c r="O28" s="24" t="n">
        <v>4219573.59</v>
      </c>
      <c r="P28" s="28" t="n">
        <v>18</v>
      </c>
      <c r="Q28" s="29" t="n">
        <v>22</v>
      </c>
      <c r="S28" s="23"/>
      <c r="T28" s="28"/>
      <c r="U28" s="28"/>
      <c r="V28" s="28"/>
      <c r="W28" s="29"/>
    </row>
    <row r="29" customFormat="false" ht="14.1" hidden="false" customHeight="true" outlineLevel="0" collapsed="false">
      <c r="A29" s="23" t="n">
        <v>103</v>
      </c>
      <c r="B29" s="24" t="n">
        <v>582306.34</v>
      </c>
      <c r="C29" s="24" t="n">
        <v>4219680.11</v>
      </c>
      <c r="D29" s="24" t="n">
        <v>34</v>
      </c>
      <c r="E29" s="30" t="n">
        <v>38</v>
      </c>
      <c r="F29" s="20"/>
      <c r="G29" s="23" t="n">
        <v>121</v>
      </c>
      <c r="H29" s="24" t="n">
        <v>582462.075</v>
      </c>
      <c r="I29" s="24" t="n">
        <v>4219605.872</v>
      </c>
      <c r="J29" s="28" t="n">
        <v>21</v>
      </c>
      <c r="K29" s="29" t="n">
        <v>27</v>
      </c>
      <c r="L29" s="8"/>
      <c r="M29" s="23" t="n">
        <v>139</v>
      </c>
      <c r="N29" s="24" t="n">
        <v>582428.432</v>
      </c>
      <c r="O29" s="24" t="n">
        <v>4219572.874</v>
      </c>
      <c r="P29" s="28" t="n">
        <v>19</v>
      </c>
      <c r="Q29" s="29" t="n">
        <v>24</v>
      </c>
      <c r="S29" s="23"/>
      <c r="T29" s="28"/>
      <c r="U29" s="28"/>
      <c r="V29" s="28"/>
      <c r="W29" s="29"/>
    </row>
    <row r="30" customFormat="false" ht="14.1" hidden="false" customHeight="true" outlineLevel="0" collapsed="false">
      <c r="A30" s="31" t="n">
        <v>104</v>
      </c>
      <c r="B30" s="32" t="n">
        <v>582270.985</v>
      </c>
      <c r="C30" s="32" t="n">
        <v>4219678.246</v>
      </c>
      <c r="D30" s="32" t="n">
        <v>34</v>
      </c>
      <c r="E30" s="33" t="n">
        <v>35</v>
      </c>
      <c r="F30" s="20"/>
      <c r="G30" s="31" t="n">
        <v>122</v>
      </c>
      <c r="H30" s="32" t="n">
        <v>582422.169</v>
      </c>
      <c r="I30" s="32" t="n">
        <v>4219607.179</v>
      </c>
      <c r="J30" s="34" t="n">
        <v>16</v>
      </c>
      <c r="K30" s="35" t="n">
        <v>21</v>
      </c>
      <c r="L30" s="8"/>
      <c r="M30" s="31" t="n">
        <v>140</v>
      </c>
      <c r="N30" s="32" t="n">
        <v>582467.703</v>
      </c>
      <c r="O30" s="32" t="n">
        <v>4219573.337</v>
      </c>
      <c r="P30" s="34" t="n">
        <v>21</v>
      </c>
      <c r="Q30" s="35" t="n">
        <v>26</v>
      </c>
      <c r="S30" s="31"/>
      <c r="T30" s="34"/>
      <c r="U30" s="34"/>
      <c r="V30" s="34"/>
      <c r="W30" s="35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57</v>
      </c>
      <c r="B35" s="18" t="n">
        <v>582478.467</v>
      </c>
      <c r="C35" s="18" t="n">
        <v>4219685.063</v>
      </c>
      <c r="D35" s="45" t="n">
        <v>323.5</v>
      </c>
      <c r="E35" s="46" t="n">
        <v>278.3</v>
      </c>
      <c r="F35" s="20"/>
      <c r="G35" s="44" t="n">
        <v>5.6</v>
      </c>
      <c r="H35" s="47" t="n">
        <f aca="false">((D35-G35)-(E35-G35))/(D35-G35)</f>
        <v>0.142183076439132</v>
      </c>
      <c r="I35" s="48" t="s">
        <v>23</v>
      </c>
      <c r="J35" s="46" t="n">
        <v>5</v>
      </c>
    </row>
    <row r="36" customFormat="false" ht="14.1" hidden="false" customHeight="true" outlineLevel="0" collapsed="false">
      <c r="A36" s="49" t="n">
        <v>158</v>
      </c>
      <c r="B36" s="24" t="n">
        <v>582432.656</v>
      </c>
      <c r="C36" s="24" t="n">
        <v>4219536.019</v>
      </c>
      <c r="D36" s="50" t="n">
        <v>302.7</v>
      </c>
      <c r="E36" s="51" t="n">
        <v>266.3</v>
      </c>
      <c r="F36" s="20"/>
      <c r="G36" s="49" t="n">
        <v>5.6</v>
      </c>
      <c r="H36" s="52" t="n">
        <f aca="false">((D36-G36)-(E36-G36))/(D36-G36)</f>
        <v>0.122517670817906</v>
      </c>
      <c r="I36" s="53" t="s">
        <v>23</v>
      </c>
      <c r="J36" s="51" t="n">
        <v>5.3</v>
      </c>
    </row>
    <row r="37" customFormat="false" ht="14.1" hidden="false" customHeight="true" outlineLevel="0" collapsed="false">
      <c r="A37" s="49" t="n">
        <v>159</v>
      </c>
      <c r="B37" s="24" t="n">
        <v>582263.483</v>
      </c>
      <c r="C37" s="24" t="n">
        <v>4219538.036</v>
      </c>
      <c r="D37" s="50" t="n">
        <v>291.7</v>
      </c>
      <c r="E37" s="51" t="n">
        <v>259.8</v>
      </c>
      <c r="F37" s="20"/>
      <c r="G37" s="49" t="n">
        <v>5.6</v>
      </c>
      <c r="H37" s="52" t="n">
        <f aca="false">((D37-G37)-(E37-G37))/(D37-G37)</f>
        <v>0.111499475707794</v>
      </c>
      <c r="I37" s="53" t="s">
        <v>23</v>
      </c>
      <c r="J37" s="51" t="n">
        <v>5.7</v>
      </c>
    </row>
    <row r="38" customFormat="false" ht="14.1" hidden="false" customHeight="true" outlineLevel="0" collapsed="false">
      <c r="A38" s="49" t="n">
        <v>160</v>
      </c>
      <c r="B38" s="24" t="n">
        <v>582141.907</v>
      </c>
      <c r="C38" s="24" t="n">
        <v>4219622.696</v>
      </c>
      <c r="D38" s="50" t="n">
        <v>293.9</v>
      </c>
      <c r="E38" s="51" t="n">
        <v>248</v>
      </c>
      <c r="F38" s="20"/>
      <c r="G38" s="49" t="n">
        <v>5.6</v>
      </c>
      <c r="H38" s="52" t="n">
        <f aca="false">((D38-G38)-(E38-G38))/(D38-G38)</f>
        <v>0.159209157127992</v>
      </c>
      <c r="I38" s="53" t="s">
        <v>23</v>
      </c>
      <c r="J38" s="51" t="n">
        <v>4.2</v>
      </c>
    </row>
    <row r="39" customFormat="false" ht="14.1" hidden="false" customHeight="true" outlineLevel="0" collapsed="false">
      <c r="A39" s="49"/>
      <c r="B39" s="50"/>
      <c r="C39" s="50"/>
      <c r="D39" s="50"/>
      <c r="E39" s="54"/>
      <c r="F39" s="20"/>
      <c r="G39" s="49"/>
      <c r="H39" s="52" t="n">
        <f aca="false">AVERAGE(H35:H38)</f>
        <v>0.133852345023206</v>
      </c>
      <c r="I39" s="50"/>
      <c r="J39" s="52" t="n">
        <f aca="false">AVERAGE(J35:J38)</f>
        <v>5.05</v>
      </c>
    </row>
    <row r="40" customFormat="false" ht="14.1" hidden="false" customHeight="true" outlineLevel="0" collapsed="false">
      <c r="A40" s="55"/>
      <c r="B40" s="50"/>
      <c r="C40" s="50"/>
      <c r="D40" s="50"/>
      <c r="E40" s="54"/>
      <c r="F40" s="20"/>
      <c r="G40" s="49"/>
      <c r="H40" s="50"/>
      <c r="I40" s="50"/>
      <c r="J40" s="54"/>
    </row>
    <row r="41" customFormat="false" ht="14.1" hidden="false" customHeight="true" outlineLevel="0" collapsed="false">
      <c r="A41" s="49"/>
      <c r="B41" s="50"/>
      <c r="C41" s="50"/>
      <c r="D41" s="50"/>
      <c r="E41" s="54"/>
      <c r="F41" s="20"/>
      <c r="G41" s="49"/>
      <c r="H41" s="50"/>
      <c r="I41" s="50"/>
      <c r="J41" s="54"/>
    </row>
    <row r="42" customFormat="false" ht="14.1" hidden="false" customHeight="true" outlineLevel="0" collapsed="false">
      <c r="A42" s="49"/>
      <c r="B42" s="50"/>
      <c r="C42" s="50"/>
      <c r="D42" s="50"/>
      <c r="E42" s="54"/>
      <c r="F42" s="20"/>
      <c r="G42" s="49"/>
      <c r="H42" s="50"/>
      <c r="I42" s="50"/>
      <c r="J42" s="54"/>
    </row>
    <row r="43" customFormat="false" ht="14.1" hidden="false" customHeight="true" outlineLevel="0" collapsed="false">
      <c r="A43" s="49"/>
      <c r="B43" s="50"/>
      <c r="C43" s="50"/>
      <c r="D43" s="50"/>
      <c r="E43" s="54"/>
      <c r="F43" s="20"/>
      <c r="G43" s="49"/>
      <c r="H43" s="50"/>
      <c r="I43" s="50"/>
      <c r="J43" s="54"/>
    </row>
    <row r="44" customFormat="false" ht="14.1" hidden="false" customHeight="true" outlineLevel="0" collapsed="false">
      <c r="A44" s="49"/>
      <c r="B44" s="50"/>
      <c r="C44" s="50"/>
      <c r="D44" s="50"/>
      <c r="E44" s="54"/>
      <c r="F44" s="20"/>
      <c r="G44" s="49"/>
      <c r="H44" s="50"/>
      <c r="I44" s="50"/>
      <c r="J44" s="54"/>
    </row>
    <row r="45" customFormat="false" ht="14.1" hidden="false" customHeight="true" outlineLevel="0" collapsed="false">
      <c r="A45" s="49"/>
      <c r="B45" s="50"/>
      <c r="C45" s="50"/>
      <c r="D45" s="50"/>
      <c r="E45" s="54"/>
      <c r="F45" s="20"/>
      <c r="G45" s="49"/>
      <c r="H45" s="50"/>
      <c r="I45" s="50"/>
      <c r="J45" s="54"/>
    </row>
    <row r="46" customFormat="false" ht="14.1" hidden="false" customHeight="true" outlineLevel="0" collapsed="false">
      <c r="A46" s="49"/>
      <c r="B46" s="50"/>
      <c r="C46" s="50"/>
      <c r="D46" s="50"/>
      <c r="E46" s="54"/>
      <c r="F46" s="20"/>
      <c r="G46" s="49"/>
      <c r="H46" s="50"/>
      <c r="I46" s="50"/>
      <c r="J46" s="54"/>
    </row>
    <row r="47" customFormat="false" ht="14.1" hidden="false" customHeight="true" outlineLevel="0" collapsed="false">
      <c r="A47" s="49"/>
      <c r="B47" s="50"/>
      <c r="C47" s="50"/>
      <c r="D47" s="50"/>
      <c r="E47" s="54"/>
      <c r="F47" s="20"/>
      <c r="G47" s="49"/>
      <c r="H47" s="50"/>
      <c r="I47" s="50"/>
      <c r="J47" s="54"/>
    </row>
    <row r="48" customFormat="false" ht="14.1" hidden="false" customHeight="true" outlineLevel="0" collapsed="false">
      <c r="A48" s="49"/>
      <c r="B48" s="50"/>
      <c r="C48" s="50"/>
      <c r="D48" s="50"/>
      <c r="E48" s="54"/>
      <c r="F48" s="20"/>
      <c r="G48" s="49"/>
      <c r="H48" s="50"/>
      <c r="I48" s="50"/>
      <c r="J48" s="54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6:59:08Z</dcterms:modified>
  <cp:revision>0</cp:revision>
  <dc:subject/>
  <dc:title/>
</cp:coreProperties>
</file>